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місії для Виконкому" sheetId="1" state="visible" r:id="rId2"/>
  </sheets>
  <definedNames>
    <definedName function="false" hidden="false" localSheetId="0" name="_xlnm.Print_Area" vbProcedure="false">'Комісії для Виконкому'!$A$1:$G$68</definedName>
    <definedName function="false" hidden="false" localSheetId="0" name="_xlnm.Print_Titles" vbProcedure="false">'Комісії для Виконкому'!$3:$3</definedName>
    <definedName function="false" hidden="true" localSheetId="0" name="_xlnm._FilterDatabase" vbProcedure="false">'Комісії для Виконкому'!$A$4:$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83">
  <si>
    <t xml:space="preserve">                                                                           Додаток 
                                                                           до рішення виконавчого комітету
                                                                           Бучанської міської ради 
                                                                           від 19.10.2023 № 1366</t>
  </si>
  <si>
    <t xml:space="preserve">Склад комісій та координаційних рад виконавчого комітету Бучанської міської ради</t>
  </si>
  <si>
    <t xml:space="preserve">№ з.п.</t>
  </si>
  <si>
    <t xml:space="preserve">Назва комісії</t>
  </si>
  <si>
    <t xml:space="preserve">Голова</t>
  </si>
  <si>
    <t xml:space="preserve">Заступник голови</t>
  </si>
  <si>
    <t xml:space="preserve">Секретар</t>
  </si>
  <si>
    <t xml:space="preserve">Члени</t>
  </si>
  <si>
    <t xml:space="preserve">Кількісний склад</t>
  </si>
  <si>
    <t xml:space="preserve">Було</t>
  </si>
  <si>
    <t xml:space="preserve">Архітектурно-містобудівна рада</t>
  </si>
  <si>
    <t xml:space="preserve">Начальник відділу містобудування та архітектури
 (за посадою)</t>
  </si>
  <si>
    <t xml:space="preserve">Заступник начальника відділу містобудування та архітектури 
(за посадою)</t>
  </si>
  <si>
    <t xml:space="preserve">Головний спеціаліст відділу містобудування та архітектури (за посадою)</t>
  </si>
  <si>
    <t xml:space="preserve">Косарєв В.І., директор ПП «Ладопроект»
Коваль З.В., член спілки архітекторів
Ткач Д.В., архітектор 
Представник Бучанського РУ ГУ Держпродспоживслужби України у Київській області (за посадою)
Начальник Бучанського РУ ГУ ДСНС України у Київській області (за посадою)
Головний інспектор Ірпінського міського відділу ДСНС України у Київській області (за посадою)
Ткаченко В.Г., архітектор та фахівець у сфері будівництва
Начальник відділу державного архітектурно-будівельного контролю (за посадою)
Новохатня Ю.В., архітектор
Третяк М.Е., архітектор; інженер-проектувальник
Хоменко І.К., архітектор
Грановський О.В., архітектор
Лазаренко Н.В., спеціаліст з містобудування - генеральний директор ТОВ "Архікад-НВ"
Директор КП "Бучабудзамовник" Бучанської міської ради (за посадою)
Керівник відділу архітектури КП "Бучабудзамовник" Бучанської міської ради (за посадою)
Начальник відділу № 4 Управління надання адміністративних послуг Головного управління Держгеокадастру у м. Києві та Київській області (за згодою)
Ященко А.Є., директор ТОВ "Проектний світ", інженер-проектувальник ІІ категорії (інженерно-будівельне проектування доріг щодо об"єктів будівництва класу наслідків СС 1)
Представник КП "Бучасервіс" Бучанської міської ради з питань водопостачання та водовідведення (за згодою)
Представник ТОВ "Газопостачальна компанія "Нафтогаз України" (за згодою)
Представник ДТЕК "Київські електромережі" (за згодою)</t>
  </si>
  <si>
    <t xml:space="preserve"> Комісія з питань житлового будівництва</t>
  </si>
  <si>
    <t xml:space="preserve">Чейчук Д.М., заступник міського голови
</t>
  </si>
  <si>
    <t xml:space="preserve">Секретар ради (за посадою)
Начальник Фінансового управління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юридичного відділу управління юридично-кадрової роботи (за посадою) 
Начальник  земельного відділу (за посадою)</t>
  </si>
  <si>
    <t xml:space="preserve">Заступник міського голови (за посадою)</t>
  </si>
  <si>
    <t xml:space="preserve">Комісія з житлових питань</t>
  </si>
  <si>
    <t xml:space="preserve">Шепетько С.А., заступник міського голови
</t>
  </si>
  <si>
    <t xml:space="preserve">Головний спеціаліст юридичного відділу управління юридично-кадрової роботи (за посадою)</t>
  </si>
  <si>
    <t xml:space="preserve">Начальник Управління соціальної політики Бучанської міської ради (за посадою)
Начальник управління житлово-комунального господарства та благоустрою (за посадою)
Директор КПГХ «Продсервіс» Бучанської міської ради (за посадою)
Начальник  управління юридично-кадрової роботи (за посадою) 
Начальник КП «Бучасервіс» Бучанської міської ради (за посадою)
Начальник відділу реєстрації місця проживання управління ЦНАП (за посадою)</t>
  </si>
  <si>
    <t xml:space="preserve">Житлова комісія з обліку внутрішньо переміщених осіб та надання житлових приміщень для тимчасового проживання внутрішньо переміщеним особам</t>
  </si>
  <si>
    <t xml:space="preserve">Начальник Управління соціальної політики Бучанської міської ради (за посадою)
Начальник управління юридично-кадрової роботи (за посадою)
Начальник відділу бухгалтерського обліку та фінансового забезпечення (за посадо)
Начальник управління організаційно-документального забезпечення (за посадою)
Голова Бучанської міської організації інвалідів війни, Збройних Сил та учасників бойових дій (за згодою) </t>
  </si>
  <si>
    <t xml:space="preserve">Комісія з питань врегулювання земельних спорів</t>
  </si>
  <si>
    <t xml:space="preserve">Начальник земельного відділу (за посадою)</t>
  </si>
  <si>
    <t xml:space="preserve">Головний спеціаліст земельного відділу
 (за посадою)</t>
  </si>
  <si>
    <t xml:space="preserve">Начальник відділу містобудування та архітектури (за посадою)
Головний спеціаліст відділу містобудування та архітектури (за посадою)
Начальник юридичного відділу  управління юридично-кадрової роботи (за посадою) 
Начальник інспекції з благоустрою управління житлово-комунального господарства та благоустрою (за посадою)
Начальник відділу Управління надання адміністративних послуг № 4 Головного управління Держгеокадастру ум. Києві та Київській області  (за згодою)
Представник відділу архітектури КП «Бучабудзамовник» Бучанської міської ради (за посадою)</t>
  </si>
  <si>
    <t xml:space="preserve">Комісія з питань визначення стану зелених насаджень та їх відновної вартості на території Бучанської міської територіальної громади</t>
  </si>
  <si>
    <t xml:space="preserve">Секретар ради (за посадою)
</t>
  </si>
  <si>
    <t xml:space="preserve">Директор КП «Бучазеленбуд» Бучанської міської ради (за посадою)</t>
  </si>
  <si>
    <t xml:space="preserve">Начальник відділу містобудування та архітектури (за посадою)
Начальник земельного відділу (за посадою)
Начальник інспекції з благоустрою управління житлово-комунального господарства та благоустрою (за посадою)
Начальник відділу муніципальної безпеки (за посадою)
Головний інженер КП "Бучазеленбуд" Бучанської міської ради (за посадою)
Майстер зеленого господарства  КП «Бучазеленбуд» Бучанської міської ради (за посадою)
Начальник відділу обстеження зелених насаджень КП "Бучазеленбуд" Бучанської міської ради (за посадою)
Представник Державної екологічної інспекції Столичного округу (за зго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Олексюк В.П., секретар ради</t>
  </si>
  <si>
    <t xml:space="preserve">Комісія з питань здійснення підприємницької діяльності у сфері торгівлі
та громадського харчування</t>
  </si>
  <si>
    <t xml:space="preserve">Чейчук Д.М., заступник міського голови  
</t>
  </si>
  <si>
    <t xml:space="preserve">Головний спеціаліст відділу економічного розвитку та інвестицій
 (за посадою)</t>
  </si>
  <si>
    <t xml:space="preserve">Начальник відділу економічного розвитку та інвестицій (за посадою)
Директор ТОВ «Техпромсервіс ЛТД» (за згодою)
Начальник відділення поліції №1 Бучанського РУП ГУ НП у Київській області (за посадою)
Начальник інспекції з благоустрою управління житлово-комунального господартва та благоустрою  (за посадою)</t>
  </si>
  <si>
    <t xml:space="preserve">Перший заступник міського голови (за посадою)</t>
  </si>
  <si>
    <t xml:space="preserve">Комісія з питань погашення заборгованості із заробітної плати, пенсій, стипендій та інших соціальних виплат</t>
  </si>
  <si>
    <t xml:space="preserve">Начальник відділу економічного розвитку та інвестицій (за посадою)</t>
  </si>
  <si>
    <t xml:space="preserve">Головний спеціаліст відділу економічного розвитку та інвестицій (за посадою)</t>
  </si>
  <si>
    <t xml:space="preserve">Начальник Фінансового управління Бучанської міської рад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Начальник Ірпінської ДПІ ГУ ДПС у Київській області (за згодою)
Заступник начальника відділу обслуговування громадян №7 (сервісний центр) управління обслуговування громадян ГУ Пенсійного фонду України у Київській області (за згодою)
Головний спеціаліст сектору правового забезпечення відділення Національної служби посередництва та примирення в м. Києві та Київській області (за посадою)</t>
  </si>
  <si>
    <t xml:space="preserve">Комісія з питань техногенно-екологічної безпеки та надзвичайних ситуацій</t>
  </si>
  <si>
    <t xml:space="preserve">Федорук А.П., 
міський голова</t>
  </si>
  <si>
    <t xml:space="preserve">Чейчук Д.М., 
заступник
 міського голови 
 Начальник відділу муніципальної безпеки (за посадою)</t>
  </si>
  <si>
    <t xml:space="preserve">Головний спеціаліст відділу муніципальної безпеки  (за посадою)</t>
  </si>
  <si>
    <t xml:space="preserve">Начальник Бучанського РУ ГУ ДСНС України у Київській області (за посадою);
Начальник Бучанського відділу ГУ Держпродспоживслужби у Київській області (за посадою);
Завідувач Бучанського РВ ДУ «Київський обласний лабораторний центр МОЗ України» (за посадою);                                                                          
Начальник відділення поліції №1 Бучанського РУП ГУ НП у Київській області (за посадою);
Начальник відділу охорони здоров’я (за посадою);
Начальник відділу житлово-комунальної інфраструктури управління житлово-комунального господарства та благоустрою (за посадою);
Начальник КП «Бучасервіс» Бучанської міської ради (за посадою);
Директор ПКПП «Теплокомунсервіс»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ищі Ворзель (за посадою);
Староста у селищі Бабинці та селі Буда-Бабинецька (за посадою);
Староста у селі Мироцьке (за посадою);
Староста у селі Здвижівка (за посадою);
Староста у селах Синяк, Раківка, Вороньківка, Червоне (за посадою)</t>
  </si>
  <si>
    <t xml:space="preserve">Комісія з питань захисту прав дитини</t>
  </si>
  <si>
    <t xml:space="preserve">Начальник центру соціальних служб Управління соціальної політики Бучанської міської ради (за посадою) </t>
  </si>
  <si>
    <t xml:space="preserve">Головний спеціаліст відділу служби у справах дітей та сім'ї центру соціальних служб Управління соціальної політики Бучанської міської ради (за посадою)</t>
  </si>
  <si>
    <t xml:space="preserve">Директор КНП "Бучанський центр первинної медико-санітарної допомоги" Бучанської міської ради (за посадою)
Начальник Відділу освіти Бучанської міської ради (за посадою)
Головний спеціаліст юридичного відділу управління юридично-кадрової роботи (за посадою)
Представник сектору ювенальної превенції відділення поліції № 1 Бучанського районного управління поліції ГУ НП України у Київській області (за згодою)
Директор КНП "Бучанський центр соціальних послуг та психологічної допомог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Психолог центру психологічної допомоги (за потреби)
Начальник Відділу молоді та спорту Бучанської міської ради (за посадою)</t>
  </si>
  <si>
    <t xml:space="preserve">Опікунська рада</t>
  </si>
  <si>
    <t xml:space="preserve">Начальник Управління соціальної політики  Бучанської міської ради (за посадою)</t>
  </si>
  <si>
    <t xml:space="preserve">Головний спеціаліст з правової роботи Управління  соціальної політики Бучанської міської ради (за посадою)</t>
  </si>
  <si>
    <t xml:space="preserve">Начальник центру соціальних служб Управління соціальної політки Бучанської міської ради (за посадою)
Начальник відділу охорони здоров'я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Директор КНП "Бучанський центр соціальних послуг та психологічної допомоги" Бучанської міської ради (за посадою)
Заступник директора - начальник відділу надання соцільних послуг КНП "Бучанський центр соціальних послуг та психологічної допомоги" Бучанської міської ради (за посадою)
Психолог центру психологічної допомоги (за згодою)</t>
  </si>
  <si>
    <t xml:space="preserve">Адміністративна комісія</t>
  </si>
  <si>
    <t xml:space="preserve">Чейчук Д.М., 
заступник міського голови
</t>
  </si>
  <si>
    <t xml:space="preserve">Начальник організаційно-контрольного відділу управління організаційно-документального забезпечення (за посадою)</t>
  </si>
  <si>
    <t xml:space="preserve">Інспектор з благоустрою інспекції з благоустрою управління житлово-комунального господарства та благоустрою (за посадою)
Диннік С.Т., приватний підприємець (за згодою)
Голова Бучанської  міської організації інвалідів війни, збройних сил та учасників бойових дій (за згодою)
Голова Київської обласної організації інвалідів війни, збройних сил та учасників бойових дій (за згодою)
Голова ГО "Свідома бучанська громада" (за згодою)</t>
  </si>
  <si>
    <t xml:space="preserve">Комісія з питань призначення одноразової матеріальної допомоги</t>
  </si>
  <si>
    <t xml:space="preserve">Начальник відділу охорони здоров'я (за посадою) </t>
  </si>
  <si>
    <t xml:space="preserve">Головний спеціаліст відділу охорони здоров’я (за посадою)</t>
  </si>
  <si>
    <t xml:space="preserve">Начальник відділу бухгалтерського обліку та фінансового забезпечення (за посадою)
Начальник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Голова Бучанської  міської організації інвалідів війни, збройних сил та учасників бойових дій (за згодою)
Голова Бучанської організації "Ветеранів України" (за згодою) </t>
  </si>
  <si>
    <t xml:space="preserve">Конкурсна комісія</t>
  </si>
  <si>
    <t xml:space="preserve">Секретар ради 
(за посадою)
</t>
  </si>
  <si>
    <t xml:space="preserve">Начальник відділу кадрової роботи управління юридично-кадрової роботи (за посадою)</t>
  </si>
  <si>
    <t xml:space="preserve">Шепетько С.А., заступник міського голови
Чейчук Д.М., заступник міського голови
Керуючий справами (за посадою)
Начальник управління юридично-кадрової роботи (за посадою)
Начальник Фінансового управління Бучанської міської ради (за посадою)</t>
  </si>
  <si>
    <t xml:space="preserve">Координаційна рада з питань безпеки життєдіяльності населення</t>
  </si>
  <si>
    <t xml:space="preserve">Чейчук Д.М., 
заступник міського голови</t>
  </si>
  <si>
    <t xml:space="preserve">Начальник відділу муніципальної безпеки  (за посадою)</t>
  </si>
  <si>
    <t xml:space="preserve">Головний спеціаліст відділу муніципальної безпеки (за посадою)</t>
  </si>
  <si>
    <t xml:space="preserve">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згодою)
Начальник Відділу освіти Бучанської міської ради (за посадою) 
Начальник відділу охорони здоров'я (за посадою)</t>
  </si>
  <si>
    <t xml:space="preserve">Комісія з питань поводження з безхазяйними відходами на території Бучанської міської  територіальної громади</t>
  </si>
  <si>
    <t xml:space="preserve">Начальник інспекції з благоустрою управління житлово-комунального господарства
(за посадою)
 </t>
  </si>
  <si>
    <t xml:space="preserve">Інспектор з благоустрою інспекції з благоустрою управління житлово-комунального господарства 
(за посадою) </t>
  </si>
  <si>
    <t xml:space="preserve">Начальник відділу муніципальної безпеки (за посадою)
Начальник відділу житлово-комунальної інфраструктури управління житлово-комунального господарства та благоустрою (за посадою)
Начальник земельного відділу (за посадою)
Начальник відділу містобудування та архітектури (за посадою)
Начальник юридичного відділу управління юридично-кадрової робот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Директор КП "Бучазеленбуд" Бучанської міської ради (за посадою)
Начальник КП "Бучасервіс"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 </t>
  </si>
  <si>
    <t xml:space="preserve">Координаційна рада з питань молодіжної, сімейної, гендерної, демографічної політики, протидії торгівлі людьми та домашньому насильству</t>
  </si>
  <si>
    <t xml:space="preserve">Начальник центру соціальних служб Управління соціальної політики Бучанської міської ради (за поса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t>
  </si>
  <si>
    <t xml:space="preserve">Директор КНП "Бучанський центр первинної медико-санітарної допомоги" (за посадою)
Директор КНП "Бучанський консультативно-діагностичний центр" (за посадою)
Начальник відділення поліції № 1 Бучанського районного управління поліції ГУ НП України у Київській області (за згодою)
Начальник Управління соціальної політики Бучанської міської ради (за посадою)
Директор КНП "Бучанський центр соціальних послуг та психологічної допомоги" Бучанської міської ради (за посадою)
Начальник Відділу молоді та спорту Бучанської міської ради (за посадою)
Головний спеціаліст відділу служби у справах дітей та сім'ї центру соціальних служб Управління соціальної політики Бучанської міської ради (за посадою)
Психолог центру психологічної допомоги (за згодою)
Фахівець мобільної бригади соціально-психологічної допомоги (за згодою)</t>
  </si>
  <si>
    <t xml:space="preserve">Міжвідомча координаційно-методична рада з правової освіти населення</t>
  </si>
  <si>
    <t xml:space="preserve">Начальник управління юридично-кадрової роботи (за посадою)</t>
  </si>
  <si>
    <t xml:space="preserve">Начальник Бучанського РУ ГУ Держпродспоживслужби у Київській області (за зго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Головний спеціаліст з правової роботи Управління соціальної політики Бучанської міської ради (за посадою)
Начальник центру соціальних служб Управління соціальної політики Бучанської міської ради (за посадою)
Начальник Відділу молоді та спорту Бучанської міської ради (за посадою)</t>
  </si>
  <si>
    <t xml:space="preserve">Комісія по проведенню безоплатного ремонту власних житлових будинків і квартир осіб, що мають право на таку пільгу</t>
  </si>
  <si>
    <t xml:space="preserve">Начальник Управління соціальної політики Бучанської міської ради (за посадою)
</t>
  </si>
  <si>
    <t xml:space="preserve">Начальник центру надання адміністративних послуг соціального характеру Управління соціальної політики Бучанської міської ради
(за посадою)</t>
  </si>
  <si>
    <t xml:space="preserve">Директор КП «Бучабудзамовник» Бучанської міської ради (за посадою)
Начальник відділу житлово-комунальної інфраструктури управління житлово-комунального господартства та благоустрою (за посадою)
Начальник КП «Бучасервіс» Бучанської міської ради (за посадою) 
Директор КП «Бучанський сервіс-центр «Документ» Бучанської міської ради (за посадою)
Головний спеціаліст юридичного відділу управління юридично-кадрової роботи (за посадою)</t>
  </si>
  <si>
    <t xml:space="preserve">Комісія з розгляду питань, пов’язаних із встановленням статусу учасника війни</t>
  </si>
  <si>
    <t xml:space="preserve">Головний спеціаліст відділу з обслуговування ветеранів війни та та інших категорій населення Центру обслуговування пільгових категорій населення Управління соціальної політики Бучанської міської ради (за посадою)</t>
  </si>
  <si>
    <t xml:space="preserve">Голова Бучанської міської організації ветеранів Афганістану (за згодою)
Головний спеціаліст юридичного відділу управління юридично-кадрової роботи (за посадою)
Голова Бучанської організації "Ветеранів України" (за згодою) </t>
  </si>
  <si>
    <t xml:space="preserve">Комісія з питань поновлення прав реабілітованих та у справах увічнення пам’яті жертв війни та політичних репресій</t>
  </si>
  <si>
    <t xml:space="preserve">Голова Бучанської організації "Ветеранів України" (за згодою)  
Начальник відділення поліції №1 Бучанського РУП ГУ НП у Київській області (за посадою)
Начальник архівного відділу Бучанської міської ради (за посадою)
Начальник відділу муніципальної безпеки (за посадою)
Військовий комісар Бучанського районного територіального центру комплектування та соціальної підтримки (за згодою)
Голова Бучанської  міської організації інвалідів війни, збройних сил та учасників бойових дій (за згодою)</t>
  </si>
  <si>
    <t xml:space="preserve">Комісії щодо розгляду заяв членів сімей загиблих, осіб з інвалідністю та внутрішньо переміщених осіб, які захищали незалежність, суверенітет та територіальну цілісність  України, про виплату грошової компенсації на придбання житла</t>
  </si>
  <si>
    <t xml:space="preserve">Головний спеціаліст юридичного відділу управління юридично-кадрової роботи (за посадою)
Директор КП "Бучабудзамовник" Бучанської міської ради (за посадою)
Голова Київської обласної організації інвалідів війни, збройних сил та учасників бойових дій (за згодою)
Начальник центру соціальних служб Управління соціальної політики Бучанської міської ради (за посадою)
Військовий комісар Бучанського районного територіального центру комплектування та соціальної підтримки  (за згодою)
</t>
  </si>
  <si>
    <t xml:space="preserve">Спостережна комісія</t>
  </si>
  <si>
    <t xml:space="preserve">Директор КНП "Бучанський центр соціальних послуг та психологічної допомоги" Бучанської міської ради (за посадою)</t>
  </si>
  <si>
    <t xml:space="preserve">Начальник відділу служби у справах дітей та сім'ї центру соціальних служб Управління соціальної політики Бучанської міської ради (за посадою)
Голова Київської обласної організації інвалідів війни, збройних сил та учасників бойових дій (за згодою)
Головний спеціаліст юридичного відділу управління юридично-кадрової роботи (за посадою)                                                
Заступник директора - начальник відділу надання соцільних послуг КНП "Бучанський центр соціальних послуг та психологічної допомоги" Бучанської міської ради (за посадою)</t>
  </si>
  <si>
    <t xml:space="preserve">Надзвичайна протиепізоотична комісія при Бучанській міській раді</t>
  </si>
  <si>
    <t xml:space="preserve">Головний спеціаліст Бучанського РУ ГУ Держпродспоживслужби у Київській області (за згодою)</t>
  </si>
  <si>
    <t xml:space="preserve">Начальник станції Буча 2 класу виробничого підрозділу Київська дирекція залізничних перевезень регіональної філії "Південно-Західна залізниця" АТ "Українська залізниця" (за згодою)
Начальник відділу муніципальної безпеки (за посадою)
Начальник КП «Бучасервіс» Бучанської міської ради (за посадою)
Начальник відділення поліції №1 Бучанського РУП ГУ НП у Київській області (за посадою)
Начальник відділу охорони здоров'я (за посадою)
Завідувач Бучанського РВ ДУ"Київський обласний лабораторний центр МОЗ України" (за згодою)
Начальник інспекції з благоустрою управління житлово-комунального господартва та благосутрою (за посадою)
Начальник Бородянського РВ ГУ Держпродспоживслужби у Київській області (за посадою)
Начальник Вишгородського РВ ГУ Держпродспоживслужби у Київській області (за посадою)</t>
  </si>
  <si>
    <t xml:space="preserve">Комісія з питань найменування об’єктів міського підпорядкування, вшанування пам’яті видатних діячів і подій, встановлення пам’ятних знаків у Бучанській міській територіальній громаді</t>
  </si>
  <si>
    <t xml:space="preserve">Секретар ради (за посадою)</t>
  </si>
  <si>
    <t xml:space="preserve">Начальник відділу містобудування та архітектури 
(за посадою)</t>
  </si>
  <si>
    <t xml:space="preserve">Гордієнко С.В., керівник ГО "Панночка"</t>
  </si>
  <si>
    <t xml:space="preserve">Начальник управління юридично-кадрової роботи (за посадою)
Сотніков О.Л., голова комісії з питань реалізації та впровадження реформ, планування   забудови територій, містобудування та архітектури (за згодою) 
Соколенко О.Г., директор музею історії та культури «Уваровський дім» (за згодою)
Єрмашов Т.В., філолог (літературо- і мовознавець), історик, ІУАД ім. М. Грушевського   НАН України (за згодою)
Начальник архівного відділу Бучанської міської ради (за посадою)
Начальник Відділу культури, національностей та релігій Бучанської  міської ради (за  посадою)
Староста у селищі Бабинці та селі Буда-Бабинецька ( за посадою)
Староста у селі Блиставиця (за посадою)
Староста у селищі Ворзель (за посадою)
Староста у селі Здвижівка (за посадою)
Староста у селі  Луб’янка (за посадою)
Староста  у селах Синяк, Раківка, Червоне, Вороньківка (за посадою)
Староста у селі Мироцьке (за посадою)
Староста у селах Гаврилівка та Тарасівщина (за посадою)
Заступник начальника Відділу освіти Бучанської міської ради (за посадою)
Джанов Л.В., голова Молодіжної ради Бучанської міської територіальної громади (за згодою)
Левченко Н.Я, керівник ГО «Я Бучанець» (за згодою)
Садова Ірина, член Клубу Урбаністів Буча (за згодою)
Плаксіна Олена, представник громадськості м. Буча (за згодою)
Ткаченко Валентина Григорівна - архітектор (за згодою)
Краснодемський Йосип Болеславович, голова ГО "Ветеранів України" (за згодою)</t>
  </si>
  <si>
    <t xml:space="preserve">Координаційна рада з питань протидії туберкульозу та ВІЛ-інфекції/СНІДу</t>
  </si>
  <si>
    <t xml:space="preserve">Начальник відділу охорони здоров'я (за посадою)</t>
  </si>
  <si>
    <t xml:space="preserve">Заступник директора КНП "Бучанський консультативно-діагностичний центр" Бучанської міської ради (за посадою)</t>
  </si>
  <si>
    <t xml:space="preserve">Заступник директора КНП "Бучанський центр первинної медико-санітарної допомоги" Бучанської міської ради (за посадою) 
Лікар-фтизіатр КНП "Бучанський консультативно-діагностичний центр" Бучанської міської ради (за згодою)
Лікар – інфекціоніст КНП "Бучанський консультативно-діагностичний центр" Бучанської міської ради (за згодою)
Начальник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Начальник Управління соціальної політики Бучанської міської ради (за посадою)
Начальник відділення поліції № 1 Бучанського районного управління поліції ГУ НП України у Київській області (за згодою)</t>
  </si>
  <si>
    <t xml:space="preserve">Комісія з розгляду питань щодо присвоєння Почесного звання України «Мати-героїня»</t>
  </si>
  <si>
    <t xml:space="preserve">Начальник Управління соціальної політики Бучанської міської ради (за посадою)
Директор КНП "Бучанський центр соціальних послуг та психологічної допомоги" Бучанської міської рад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Комітет забезпечення доступності осіб з інвалідністю та інших маломобільних груп населення до об’єктів соціальної та інженерно-транспортної інфраструктури </t>
  </si>
  <si>
    <t xml:space="preserve">Головний спеціаліст відділу містобудування та архітектури
 (за посадою)</t>
  </si>
  <si>
    <t xml:space="preserve">Начальник Відділу освіти Бучанської міської ради (за посадою)                                                                     Начальник Фінансового управління Бучанської міської ради (за посадою)
Начальник Управління соціальної політики Бучанської міської ради (за посадою)
Начальник відділу муніципальної безпеки (за посадою)
Начальник Відділу молоді та спорту Бучанської міської ради (за посадою)
Начальник інспекції з благоустрою управління житлово-комунального господарства та благоустрою (за посадою)
Начальник КП «Бучасервіс» Бучанської міської ради (за посадою)
Директор КП «Бучабудзамовник» Бучанської міської ради (за посадою)
Директор КП "Бучазеленбуд" Бучанської міської ради (за посадою)
Начальник відділу охорони здоров’я (за посадою)
Начальник відділу державного архітектурно-будівельного контролю (за посадою)
Пчолкін В.В., представник ГО "ВСЕУКРАЇНСЬКЕ ОБ'ЄДНАННЯ ОСІБ З ІНВАЛІДНІСТЮ "ГРУПА АКТИВНОЇ РЕАБІЛІТАЦІЇ" (за згодою)
Бердікова Т.С., голова ГО "Відгук" (за згодою)
Опацький І.Ю., директор Бучанського центру позашкільної роботи ім.А.Куцевалова (за згодою)
Весельська Т.В., громадська активістка (за згодою)
Остапа О.С., голова ГО "Футбольна демократія"(за згодою)
Тулянкін Д.О., голова ГО "Бучанська федерація роликового спорту" (за згодою)
Євгеньєва О.М., голова ГО "Спортивний клуб "Колесо" (за згодою)
Ященко А.Є., директор ТОВ "Проектний світ" (за зго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Заступник міського голови з соціально-гуманітарних питань (за посадою)</t>
  </si>
  <si>
    <t xml:space="preserve">Комісія з визначення та відшкодування збитків власникам землі та землекористувачам </t>
  </si>
  <si>
    <t xml:space="preserve">Федорук А.П.,                   міський голова </t>
  </si>
  <si>
    <t xml:space="preserve">Головний спеціаліст земельного відділу 
(за посадою)</t>
  </si>
  <si>
    <t xml:space="preserve">Начальник Фінансового управління Бучанської міської ради (за посадою) 
Начальник земельного відділу (за посадою)                                                                      
Начальник відділу містобудування та архітектури (за посадою)
Начальник відділу № 4 Управління надання адміністративних послуг Головного управління Держгеокадастру у Київській області (за згодою)
Головний спеціаліст юридичного відділу управління юридично-кадрової робот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t>
  </si>
  <si>
    <t xml:space="preserve">Експертна комісія 
Бучанської міської ради
</t>
  </si>
  <si>
    <t xml:space="preserve">Керуючий справами 
(за посадою)</t>
  </si>
  <si>
    <t xml:space="preserve">Начальник загального відділу управління організаційно-документального забезпечення (за посадою)</t>
  </si>
  <si>
    <t xml:space="preserve">Начальник управління організаційно-документального забезпечення (за посадою)
Начальник відділу кадрової роботи управління юридично-кадрової роботи (за посадою)
Головний спеціаліст архівного відділу Бучанської міської ради (за посадою)
Начальник юридичного відділу  управління юридично-кадрової роботи (за посадою)</t>
  </si>
  <si>
    <t xml:space="preserve">Конкурсна
комісія по відбору суб'єктів оціночної діяльності у сфері оцінки землі </t>
  </si>
  <si>
    <t xml:space="preserve">Cекретар ради (за посадою)
Начальник юридичного відділу управління юридично-кадрової роботи (за посадою)          
Начальник земельного відділу (за посадою)
Начальник Фінансового управління Бучанської міської ради (за посадою)
Начальник відділу економічного розвитку та інвестицій (за посадою)</t>
  </si>
  <si>
    <t xml:space="preserve">Комісія з обстеження об'єктів нерухомого майна, що знаходяться у власності територіальної громади  або розташовані на території Бучанської міської територіальної громади</t>
  </si>
  <si>
    <t xml:space="preserve">Директор КПГХ «Продсервіс» Бучанської міської ради (за посадою)
Головний спеціаліст юридичного відділу управління юридично-кадрової роботи (за посадою)
Начальник КП «Бучасервіс» Бучанської міської ради (за посадою)
Начальник відділу містобудування та архітектури (за посадою)
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t>
  </si>
  <si>
    <t xml:space="preserve">Комісія по обстеженню об'єктів будівництва та об'єктів благоустрою на території Бучанської міської  територіальної громади</t>
  </si>
  <si>
    <t xml:space="preserve">Начальник відділу містобудування та архітектури (за посадою)</t>
  </si>
  <si>
    <t xml:space="preserve">Головний спеціаліст відділу державного архітектурно-будівельного контролю (за посадою) </t>
  </si>
  <si>
    <t xml:space="preserve">Начальник земельного відділу (за посадою)
Начальник відділу житлово-комунальної інфраструктури управління житлово-комунального господарства та благоустрою (за посадою)
Інспектор інспекції з благоустрою управління житлово-комунального господарства та благоустрою  (за посадою)
Директор КП "Бучазеленбуд" Бучанської міської ради (за посадою)
Директор КП "Бучабудзамовник" Бучанської міської ради (за посадою)</t>
  </si>
  <si>
    <t xml:space="preserve">Комісія щодо забезпечення житлом дітей-сиріт, осіб з їх числа</t>
  </si>
  <si>
    <t xml:space="preserve">Головний спеціаліст відділу служби у справах дітей та сім'ї  центру соціальних служб Управління соціальної політики Бучанської міської ради (за посадою)
</t>
  </si>
  <si>
    <t xml:space="preserve">Староста у селі Блиставиця (за посадою)
Староста у селах Гаврилівка та Тарасівщина (за посадою)
Староста у селі Луб'янка (за посадою)
Староста у селі Здвижівка (за посадою)
Староста у селищі Ворзель (за посадою)
Староста у селі Мироцьке (за посадою)
Староста у селищі Бабинці та селі Буда-Бабинецька (за посадою)
Староста у селах Синяк, Червоне, Раківка, Вороньківка (за посадою)                                                                                                                                                      
Начальник Управління соціальної політики Бучанської міської ради (за посадою)
Начальник відділу служби у справах дітей та сім'ї  центру соціальних служб Управління соціальної політики Бучанської міської ради (за посадою)                                         
Начальник Відділу освіти Бучанської міської ради (за посадою)
Начальник відділу містобудування та архітектури (за посадою) 
Заступник начальника Фінансового управління - начальник бюджетного відділу (за посадою)
Директор КНП "Бучанський центр соціальних послуг та психологічної допомоги" Бучанської міської ради (за посадою) 
Головний спеціаліст юридичного відділу управління юридично-кадрової роботи (за посадою)                                                                                                    </t>
  </si>
  <si>
    <t xml:space="preserve">Комісія з питань Громадського бюджету Бучанської міської територіальної громади</t>
  </si>
  <si>
    <t xml:space="preserve">Чейчук Д.М., заступник міського голови </t>
  </si>
  <si>
    <t xml:space="preserve">Керуючий справами (за посадою)
Начальник відділу бухгалтерського обліку та фінансового забезпечення (за посадою)
Староста у селищі Бабинці та селі Буда-Бабинецька (за посадою)
Староста у селі Блиставиця (за посадою)
Староста у селищі Ворзель (за посадою)
Староста у селах Гаврилівка та Тарасівщина (за посадою)
Староста у селі Здвижівка (за посадою)
Староста у селі Мироцьке (за посадою)
Староста у селі Луб’янка (за посадою)
Староста у селах Синяк, Червоне, Вороньківка, Раківка (за посадою)
Страховська Ганна Олексіївна (за згодою)
Левченко Наталія Ярославівна (за згодою)
Пчолкін Віталій Володимирович (за згодою)
Остапа Олександр Сергійович (за згодою)
Щербак Олександр Іванович (за згодою)
Цирульніков Павло Вікторович (за згодою)
Король-Секера Анжеліка Юліанівна (за згодою)
Яцюк Олег Іванович (за згодою)</t>
  </si>
  <si>
    <t xml:space="preserve">Комісія по призначенню допомоги та остаточного розгляду звернень на отримання безоплатної деревини</t>
  </si>
  <si>
    <t xml:space="preserve"> - </t>
  </si>
  <si>
    <t xml:space="preserve">Начальник відділу соціальної підтримки  внутрішньо переміщених осіб та гарантій окремих категорій громадян ЦОПКН Управління соціальної  політики Бучанської міської ради (за посадою)</t>
  </si>
  <si>
    <t xml:space="preserve">Заступник начальника управління - начальник центру надання адміністративних послуг соціального характеру Управління соціальної політики (за посадою)
Начальник відділу житлово-комунальної інфраструктури управління жилово-комунального господарства (за посадою)
Начальник інспекцій з благоустрою управління жилово-комунального господарства (за посадою)
Директор КП "Бучазеленбуд" Бучанської міської ради (за посадою)</t>
  </si>
  <si>
    <t xml:space="preserve">Комісія з безпеки дорожнього руху Бучанської МТГ</t>
  </si>
  <si>
    <r>
      <rPr>
        <sz val="14"/>
        <color rgb="FF000000"/>
        <rFont val="Times New Roman"/>
        <family val="1"/>
        <charset val="204"/>
      </rPr>
      <t xml:space="preserve">Начальник інспекції з благоустрою управління житлово-комунального господарства та благоустрою (за посадою)
Начальник</t>
    </r>
    <r>
      <rPr>
        <sz val="14"/>
        <rFont val="Times New Roman"/>
        <family val="1"/>
        <charset val="204"/>
      </rPr>
      <t xml:space="preserve"> КП "Бучасервіс" Бучанської міської ради (за посадою)
Директор КП "Бучабудзамовник" Бучанської міської ради (за посадою)
</t>
    </r>
    <r>
      <rPr>
        <sz val="14"/>
        <color rgb="FF000000"/>
        <rFont val="Times New Roman"/>
        <family val="1"/>
        <charset val="204"/>
      </rPr>
      <t xml:space="preserve">Представник управління патрульної поліції в Київській області (за згодою)
Представник проектної організації (за згодою)</t>
    </r>
  </si>
  <si>
    <t xml:space="preserve">Комісія з обстеження спортивних споруд на території Бучанської міської територіальної громади</t>
  </si>
  <si>
    <t xml:space="preserve">Начальник Відділу молоді та спорту Бучанської міської ради (за посадою)</t>
  </si>
  <si>
    <t xml:space="preserve">Начальник Відділу освіти Бучанської міської ради (за посадою)
Начальник відділу містобудування та архітектури (за посадою)
Директор КП "Бучабудзамовник" Бучанської міської ради (за посадою)
Начальник КП "Бучасервіс" Бучанської міської ради (за посадою)</t>
  </si>
  <si>
    <t xml:space="preserve">Комісія по розгляду питань щодо відключення споживачів від мереж ЦО та ГВП</t>
  </si>
  <si>
    <t xml:space="preserve">Чейчук Д.М., 
заступник міського 
голови </t>
  </si>
  <si>
    <t xml:space="preserve">Начальник відділу житлово-комунальної інфраструктури управління житлово-комунального господарства та благоустрою (за посадою)</t>
  </si>
  <si>
    <t xml:space="preserve">Головний спеціаліст відділу житлово-комунальної інфраструктури управління житлово-комунального господарства та благоустрою (за посадою)</t>
  </si>
  <si>
    <t xml:space="preserve">Начальник КП "Бучасервіс" Бучанської міської ради (за посадою)
Представник теплопостачальної організації  (за посадою)
Начальник відділу містобудування та архітектури (за посадою)
Начальник юридичного відділу управління юридично-кадрової роботи (за посадою)
Начальник Управління соціальної політики Бучанської міської ради (за посадою)
Квашук О.Я., депутат Бучанської міської ради</t>
  </si>
  <si>
    <t xml:space="preserve">Комісія з обстеження стану зовнішніх та внутрішньобудинкових електромереж</t>
  </si>
  <si>
    <t xml:space="preserve">Начальник Управління соціальної політики Бучанської міської ради (за посадою)
Головний спеціаліст юридичного відділу управління юридично-кадрової роботи (за посадою)
Представник теплопостачальної організації (за посадою)
Представник ПрАТ ДТЕК "Київські регіональні електромережі" (за посадою)
Представник УК, ОСББ, ЖБК, КП (за посадою)</t>
  </si>
  <si>
    <t xml:space="preserve">Комісія для проведення конкурсного відбору проєктів ОСББ, ЖБК, управителів багатоквартирних будинків для участі у Програмі підтримки об’єднань
співвласників багатоквартирних будинків, житлово-будівельних кооперативів, 
управителів багатоквартирних будинків у Бучанській міській  територіальній
громаді на 2021-2023 роки</t>
  </si>
  <si>
    <t xml:space="preserve">Начальник юридичного відділу управління юридично-кадрової роботи (за посадою)
Начальник Фінансового управління Бучанської міської ради (за посадою)
Представник депутатської комісії з питань житлово-комунального господарства, благоустрою, енергоефективності та управління комунальною власністю (за згодою)
Представник ОСББ (за жеребкуванням)</t>
  </si>
  <si>
    <t xml:space="preserve">Комісія для проведення 
конкурсного відбору ОСББ, ЖБК, 
управителів багатоквартирних будинків, яким 
буде виділено кошти на поворотну фінансову допомогу
для впровадження заходів з енергозбереження
(підвищення енергоефективності)
у Бучанській міській територіальні громаді
</t>
  </si>
  <si>
    <t xml:space="preserve">Секретар ради (за посадою)
Начальник юридичного відділу управління юридично-кадрової роботи (за посадою)
Начальник Фінансового управління Бучанської міської ради (за посадою)
Представник депутатської комісії з питань житлово-комунального господарства, благоустрою, енергоефективності та управління комунальною власністю (за згодою)
Представник Дорадчого органу – Ради голів об’єднань співвласників багатоквартирних будинків при Бучанському міському голові (за згодою)
Представник ОСББ (за жеребкуванням)</t>
  </si>
  <si>
    <t xml:space="preserve">Конкурстна комісія з проведення конкурсу на заміщення вакантної посади директора КНП "Бучанський центр первинної медико-санітарної допомоги" Бучанської міської ради</t>
  </si>
  <si>
    <t xml:space="preserve">Керуючий справами (за посадою)
Начальник управління юридично-кадрової роботи (за посадою)
Начальник відділу охорони здоров’я (за посадою)
Начальник Відділу освіти Бучанської міської ради (за посадою)
Начальник Фінансового управління Бучанської міської ради (за посадою)
Заступник директора з охорони материнства та дитинства КНП "БЦПМСД" (за посадою)</t>
  </si>
  <si>
    <t xml:space="preserve">Конкурстна комісія з проведення конкурсу на заміщення вакантної посади директора КНП "Бучанський консультативно-діагностичний центр" Бучанської міської ради</t>
  </si>
  <si>
    <t xml:space="preserve">Керуючий справами (за посадою)
Начальник управління юридично-кадрової роботи (за посадою)
Начальник відділу охорони здоров"я (за посадою)
Джам О.І., депутат Бучанської міської ради (за згодою)
Начальник Фінансового управління Бучанської міської ради (за посадою)
Заступник директора з охорони материнства та дитинства КНП "БЦПМСД" (за посадою)</t>
  </si>
  <si>
    <t xml:space="preserve">Комісія з проведення обстеження пошкоджених (зруйнованих) об’єктів інфраструктури внаслідок бойових дій на території Бучанськоі міської територіальної громади Київської області</t>
  </si>
  <si>
    <t xml:space="preserve">Заступник начальника  відділу містобудування та архітектури (за посадою)</t>
  </si>
  <si>
    <t xml:space="preserve">Начальник відділу містобудування та архітектури (за посадою)
Начальник відділу Державного архітектурно-будівельного контролю (за посадою)
Директор КП "Бучабудзамовник" Бучанської міської ради (за посадою)
Інженер з технічного нагляду КП "Бучабудзамовник" Бучанської міської ради (за посадою)
Інженер-кошторисник  КП "Бучабудзамовник" Бучанської міської ради (за посадою)
Інженер-проектувальник КП "Бучабудзамовник" Бучанської міської ради (за посадою)
Начальник відділу архітектури КП "Бучабудзамовник" Бучанської міської ради (за посадою)
Головний спеціаліст відділу житлово-комунальної інфраструктури управління житлово-комунального господарства та благоустрою (за посадою)</t>
  </si>
  <si>
    <t xml:space="preserve">Комісія з проведення обстеження елементів (частин) об’єктів благоустрою, МАФ, тимчасових споруд для провадження підприємницької діяльності, інженерних мереж тощо, що були пошкоджені (зруйновані)  внаслідок бойових дій на території Бучанськоі міської територіальної громади Київської області</t>
  </si>
  <si>
    <t xml:space="preserve">Начальник відділу містобудування та архітектури (за посадою)
Начальник відділу Державного архітектурно-будівельного контролю (за посадою)
Начальник інспекції з благоустрою управління житлово-комунального господарства та благоустрою (за посадою)
Начальник земельного відділу (за посадою)
Начальник відділу бухгалтерського обліку та фінансового забезпечення (за посадою)
</t>
  </si>
  <si>
    <t xml:space="preserve">Комісія з рзгляду питань щодо надання компенсації за знищені/пошкоджені об"єкти нерухомого майна внаслідок бойових дій, терористичних актів, диверсій, спричинених збройною агресією російської федерації проти України </t>
  </si>
  <si>
    <t xml:space="preserve">Чейчук Д.М., заступник міського голови</t>
  </si>
  <si>
    <t xml:space="preserve">Наумов В.Ю., начальник відділу містобудування та архітектури</t>
  </si>
  <si>
    <t xml:space="preserve">Трушкіна Т.О., головний спеціаліст відділу державного архітектурно-будівельного контролю</t>
  </si>
  <si>
    <t xml:space="preserve">Риженко Л.В., начальник управління юридично-кадрової роботи
Вознюк Г.А., начальник земельного відділу
Пасічна І.Ю., начальник Управління соціальної політики Бучанської міської ради
Михальчук О.В., начальник управління центру надання адміністративних послуг
Гончаренко О.О., головний спеціаліст відділу житлово-комунальної інфраструктури управління житлово-комунального господарства та благоустрою
Новошинський Є.Ю., головний спеціаліст юридичного відділу управління юридично-кадрової роботи
Гребенюк А.К., директор КП "Бучабудзамовник" Бучанської міської ради
Мороз Є.С., представник ВГО "Товариство "Знання України"
Штурмак Ю.М., представник ГО "Свідома бучанська громада"
Томашевський О.А., представник ГО "Бучанська міська організація інвалідів війни, збройних сил та учасників бойових дій"
Фінчук С.І., представник ГО "Я-бучанець" </t>
  </si>
  <si>
    <t xml:space="preserve">Комісія із встановлення факту отруєння бджіл на території Бучанської МТГ</t>
  </si>
  <si>
    <t xml:space="preserve">Чейчук Д.М., заступник міського голови  </t>
  </si>
  <si>
    <t xml:space="preserve">начальник відділу муніципальної безпеки 
(за посадою)</t>
  </si>
  <si>
    <t xml:space="preserve">староста у населеному пункті громади (за посадою)
начальник відділу економічного розвитку та інвестицій (за посадою)
представник Бучанського РУ ГУ Держпродспоживслужби у Київській області (за згодою)
представник відділення поліції № 1 Бучанського РУП ГУ НП у Київській  області (за згодою)
власник пасіки (уповноважена особа)</t>
  </si>
  <si>
    <t xml:space="preserve">Комісія з питань евакуації Бучанської міської ради</t>
  </si>
  <si>
    <t xml:space="preserve">Гапченко Д.М., керуючий справами</t>
  </si>
  <si>
    <t xml:space="preserve">Цимбал І.О., головний спеціаліст відділу муніципальної безпеки</t>
  </si>
  <si>
    <r>
      <rPr>
        <sz val="14"/>
        <color rgb="FF000000"/>
        <rFont val="Times New Roman"/>
        <family val="1"/>
        <charset val="204"/>
      </rPr>
      <t xml:space="preserve">Грицаєнко С.О., начальник відділу муніципальної безпеки (начальник групи зв’язку і оповіщення)
Буренко Ю.І., начальник Бучанського РУ ГУ ДСНС у Київській області
Лобас В.С., начальник відділення поліції № 1 Бучанського РУП ГУ НП у Київській області (начальник групи забезпечення громадського порядку)
Левківська І.О., начальник організаційно-контрольного відділу управління організаційно-документального забезпечення
Ліпінська Т.М., начальник відділу економічного розвитку та інвестицій (начальник групи матеріально-технічного забезпечення)
Пасічна І.Ю., начальник Управління соціальної політики Бучанської міської ради (начальник групи обліку евакуйованих)
Михальчук О.В., начальник управління центру надання адміністративних послуг (начальник групи збору і відправки евакуйованих)
Артюшенко В.В., начальник відділу служби у справах дітей та сім'ї центру соціальних служб Управління соціальної політики Бучанської міської ради
</t>
    </r>
    <r>
      <rPr>
        <sz val="14"/>
        <rFont val="Times New Roman"/>
        <family val="1"/>
        <charset val="204"/>
      </rPr>
      <t xml:space="preserve">Жолуденко С.В., заступник директора - начальник відділу надання соціальних послуг КНП «Бучанський центр соціальних послуг та психологічної допомоги»
</t>
    </r>
    <r>
      <rPr>
        <sz val="14"/>
        <color rgb="FF000000"/>
        <rFont val="Times New Roman"/>
        <family val="1"/>
        <charset val="204"/>
      </rPr>
      <t xml:space="preserve">Ренчка О.О., директор КНП «Бучанський центр соціальних послуг та психологічної допомоги» Бучанської міської ради (начальник групи супроводження евакуйованих)
Цимбал О.І., начальник Відділу освіти Бучанської міської ради (начальник пішоходної колони)
Правдива Л.Л., начальник бюджетного відділу Фінансового управління Бучанської міської ради (начальник групи забезпечення зустрічі та розміщення евакуйованих)
Якубенко С.В., начальник відділу бухгалтерського обліку та фінансового забезпечення (начальник групи вивезення матеріально-технічного забезпечення заходів евакуації)</t>
    </r>
  </si>
  <si>
    <t xml:space="preserve">Керуючий справами </t>
  </si>
  <si>
    <t xml:space="preserve">Дмитро ГАПЧЕНКО</t>
  </si>
</sst>
</file>

<file path=xl/styles.xml><?xml version="1.0" encoding="utf-8"?>
<styleSheet xmlns="http://schemas.openxmlformats.org/spreadsheetml/2006/main">
  <numFmts count="2">
    <numFmt numFmtId="164" formatCode="General"/>
    <numFmt numFmtId="165" formatCode="@"/>
  </numFmts>
  <fonts count="14">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4"/>
      <name val="Times New Roman"/>
      <family val="1"/>
      <charset val="204"/>
    </font>
    <font>
      <b val="true"/>
      <sz val="20"/>
      <name val="Times New Roman"/>
      <family val="1"/>
      <charset val="204"/>
    </font>
    <font>
      <b val="true"/>
      <sz val="16"/>
      <name val="Times New Roman"/>
      <family val="1"/>
      <charset val="204"/>
    </font>
    <font>
      <b val="true"/>
      <sz val="9"/>
      <name val="Times New Roman"/>
      <family val="1"/>
      <charset val="204"/>
    </font>
    <font>
      <b val="true"/>
      <sz val="16"/>
      <color rgb="FF000000"/>
      <name val="Times New Roman"/>
      <family val="1"/>
      <charset val="204"/>
    </font>
    <font>
      <sz val="13"/>
      <name val="Times New Roman"/>
      <family val="1"/>
      <charset val="204"/>
    </font>
    <font>
      <sz val="14"/>
      <color rgb="FFFF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69696"/>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true" showOutlineSymbols="true" defaultGridColor="true" view="normal" topLeftCell="A1" colorId="64" zoomScale="70" zoomScaleNormal="70" zoomScalePageLayoutView="80" workbookViewId="0">
      <pane xSplit="0" ySplit="3" topLeftCell="A4" activePane="bottomLeft" state="frozen"/>
      <selection pane="topLeft" activeCell="A1" activeCellId="0" sqref="A1"/>
      <selection pane="bottomLeft" activeCell="C5" activeCellId="0" sqref="C5:C6"/>
    </sheetView>
  </sheetViews>
  <sheetFormatPr defaultColWidth="9.13671875" defaultRowHeight="18.75" zeroHeight="false" outlineLevelRow="0" outlineLevelCol="0"/>
  <cols>
    <col collapsed="false" customWidth="true" hidden="false" outlineLevel="0" max="1" min="1" style="1" width="6.28"/>
    <col collapsed="false" customWidth="true" hidden="false" outlineLevel="0" max="2" min="2" style="2" width="27.85"/>
    <col collapsed="false" customWidth="true" hidden="false" outlineLevel="0" max="3" min="3" style="3" width="28.28"/>
    <col collapsed="false" customWidth="true" hidden="false" outlineLevel="0" max="4" min="4" style="3" width="28.41"/>
    <col collapsed="false" customWidth="true" hidden="false" outlineLevel="0" max="5" min="5" style="3" width="30.7"/>
    <col collapsed="false" customWidth="true" hidden="false" outlineLevel="0" max="6" min="6" style="2" width="85.56"/>
    <col collapsed="false" customWidth="true" hidden="false" outlineLevel="0" max="7" min="7" style="4" width="14.28"/>
    <col collapsed="false" customWidth="true" hidden="true" outlineLevel="0" max="8" min="8" style="3" width="13.56"/>
    <col collapsed="false" customWidth="false" hidden="false" outlineLevel="0" max="257" min="9" style="5" width="9.14"/>
  </cols>
  <sheetData>
    <row r="1" customFormat="false" ht="89.25" hidden="false" customHeight="true" outlineLevel="0" collapsed="false">
      <c r="A1" s="6"/>
      <c r="B1" s="7"/>
      <c r="C1" s="8"/>
      <c r="D1" s="8"/>
      <c r="E1" s="8"/>
      <c r="F1" s="9" t="s">
        <v>0</v>
      </c>
      <c r="G1" s="9"/>
      <c r="H1" s="10"/>
    </row>
    <row r="2" customFormat="false" ht="26.25" hidden="false" customHeight="true" outlineLevel="0" collapsed="false">
      <c r="A2" s="11" t="s">
        <v>1</v>
      </c>
      <c r="B2" s="11"/>
      <c r="C2" s="11"/>
      <c r="D2" s="11"/>
      <c r="E2" s="11"/>
      <c r="F2" s="11"/>
      <c r="G2" s="11"/>
      <c r="H2" s="10"/>
    </row>
    <row r="3" s="15" customFormat="true" ht="40.5" hidden="false" customHeight="true" outlineLevel="0" collapsed="false">
      <c r="A3" s="12" t="s">
        <v>2</v>
      </c>
      <c r="B3" s="12" t="s">
        <v>3</v>
      </c>
      <c r="C3" s="12" t="s">
        <v>4</v>
      </c>
      <c r="D3" s="12" t="s">
        <v>5</v>
      </c>
      <c r="E3" s="12" t="s">
        <v>6</v>
      </c>
      <c r="F3" s="12" t="s">
        <v>7</v>
      </c>
      <c r="G3" s="13" t="s">
        <v>8</v>
      </c>
      <c r="H3" s="14" t="s">
        <v>9</v>
      </c>
    </row>
    <row r="4" s="19" customFormat="true" ht="18.75" hidden="false" customHeight="false" outlineLevel="0" collapsed="false">
      <c r="A4" s="16" t="n">
        <v>1</v>
      </c>
      <c r="B4" s="17" t="n">
        <v>2</v>
      </c>
      <c r="C4" s="16" t="n">
        <v>3</v>
      </c>
      <c r="D4" s="17" t="n">
        <v>4</v>
      </c>
      <c r="E4" s="16" t="n">
        <v>5</v>
      </c>
      <c r="F4" s="17" t="n">
        <v>6</v>
      </c>
      <c r="G4" s="16" t="n">
        <v>7</v>
      </c>
      <c r="H4" s="18" t="n">
        <v>9</v>
      </c>
    </row>
    <row r="5" s="19" customFormat="true" ht="64.5" hidden="false" customHeight="true" outlineLevel="0" collapsed="false">
      <c r="A5" s="20" t="n">
        <v>1</v>
      </c>
      <c r="B5" s="21" t="s">
        <v>10</v>
      </c>
      <c r="C5" s="21" t="s">
        <v>11</v>
      </c>
      <c r="D5" s="21" t="s">
        <v>12</v>
      </c>
      <c r="E5" s="21" t="s">
        <v>13</v>
      </c>
      <c r="F5" s="22" t="s">
        <v>14</v>
      </c>
      <c r="G5" s="20" t="n">
        <v>23</v>
      </c>
      <c r="H5" s="18"/>
    </row>
    <row r="6" customFormat="false" ht="409.5" hidden="false" customHeight="true" outlineLevel="0" collapsed="false">
      <c r="A6" s="20"/>
      <c r="B6" s="21"/>
      <c r="C6" s="21"/>
      <c r="D6" s="21"/>
      <c r="E6" s="21"/>
      <c r="F6" s="22"/>
      <c r="G6" s="20"/>
      <c r="H6" s="23"/>
    </row>
    <row r="7" customFormat="false" ht="150" hidden="false" customHeight="true" outlineLevel="0" collapsed="false">
      <c r="A7" s="20" t="n">
        <v>2</v>
      </c>
      <c r="B7" s="24" t="s">
        <v>15</v>
      </c>
      <c r="C7" s="21" t="s">
        <v>16</v>
      </c>
      <c r="D7" s="21"/>
      <c r="E7" s="21" t="s">
        <v>13</v>
      </c>
      <c r="F7" s="24" t="s">
        <v>17</v>
      </c>
      <c r="G7" s="20" t="n">
        <v>8</v>
      </c>
      <c r="H7" s="23" t="s">
        <v>18</v>
      </c>
    </row>
    <row r="8" customFormat="false" ht="195" hidden="false" customHeight="true" outlineLevel="0" collapsed="false">
      <c r="A8" s="20" t="n">
        <v>3</v>
      </c>
      <c r="B8" s="24" t="s">
        <v>19</v>
      </c>
      <c r="C8" s="21" t="s">
        <v>20</v>
      </c>
      <c r="D8" s="21"/>
      <c r="E8" s="21" t="s">
        <v>21</v>
      </c>
      <c r="F8" s="24" t="s">
        <v>22</v>
      </c>
      <c r="G8" s="20" t="n">
        <v>8</v>
      </c>
      <c r="H8" s="23" t="s">
        <v>18</v>
      </c>
    </row>
    <row r="9" customFormat="false" ht="200.25" hidden="false" customHeight="true" outlineLevel="0" collapsed="false">
      <c r="A9" s="20" t="n">
        <v>4</v>
      </c>
      <c r="B9" s="24" t="s">
        <v>23</v>
      </c>
      <c r="C9" s="21" t="s">
        <v>20</v>
      </c>
      <c r="D9" s="21"/>
      <c r="E9" s="25" t="s">
        <v>21</v>
      </c>
      <c r="F9" s="24" t="s">
        <v>24</v>
      </c>
      <c r="G9" s="20" t="n">
        <v>7</v>
      </c>
      <c r="H9" s="23"/>
    </row>
    <row r="10" customFormat="false" ht="218.25" hidden="false" customHeight="true" outlineLevel="0" collapsed="false">
      <c r="A10" s="20" t="n">
        <v>5</v>
      </c>
      <c r="B10" s="26" t="s">
        <v>25</v>
      </c>
      <c r="C10" s="21" t="s">
        <v>20</v>
      </c>
      <c r="D10" s="21" t="s">
        <v>26</v>
      </c>
      <c r="E10" s="21" t="s">
        <v>27</v>
      </c>
      <c r="F10" s="24" t="s">
        <v>28</v>
      </c>
      <c r="G10" s="20" t="n">
        <f aca="false">3+6</f>
        <v>9</v>
      </c>
      <c r="H10" s="23" t="s">
        <v>18</v>
      </c>
    </row>
    <row r="11" customFormat="false" ht="403.5" hidden="false" customHeight="true" outlineLevel="0" collapsed="false">
      <c r="A11" s="20" t="n">
        <v>6</v>
      </c>
      <c r="B11" s="26" t="s">
        <v>29</v>
      </c>
      <c r="C11" s="25" t="s">
        <v>30</v>
      </c>
      <c r="D11" s="25"/>
      <c r="E11" s="25" t="s">
        <v>31</v>
      </c>
      <c r="F11" s="26" t="s">
        <v>32</v>
      </c>
      <c r="G11" s="27" t="n">
        <v>18</v>
      </c>
      <c r="H11" s="23" t="s">
        <v>33</v>
      </c>
    </row>
    <row r="12" customFormat="false" ht="131.25" hidden="false" customHeight="false" outlineLevel="0" collapsed="false">
      <c r="A12" s="20" t="n">
        <v>7</v>
      </c>
      <c r="B12" s="24" t="s">
        <v>34</v>
      </c>
      <c r="C12" s="21" t="s">
        <v>35</v>
      </c>
      <c r="D12" s="28"/>
      <c r="E12" s="28" t="s">
        <v>36</v>
      </c>
      <c r="F12" s="24" t="s">
        <v>37</v>
      </c>
      <c r="G12" s="20" t="n">
        <v>6</v>
      </c>
      <c r="H12" s="29" t="s">
        <v>38</v>
      </c>
    </row>
    <row r="13" customFormat="false" ht="228.75" hidden="false" customHeight="true" outlineLevel="0" collapsed="false">
      <c r="A13" s="20" t="n">
        <v>8</v>
      </c>
      <c r="B13" s="24" t="s">
        <v>39</v>
      </c>
      <c r="C13" s="21" t="s">
        <v>35</v>
      </c>
      <c r="D13" s="25" t="s">
        <v>40</v>
      </c>
      <c r="E13" s="25" t="s">
        <v>41</v>
      </c>
      <c r="F13" s="24" t="s">
        <v>42</v>
      </c>
      <c r="G13" s="20" t="n">
        <v>9</v>
      </c>
      <c r="H13" s="23" t="s">
        <v>38</v>
      </c>
    </row>
    <row r="14" customFormat="false" ht="409.5" hidden="false" customHeight="true" outlineLevel="0" collapsed="false">
      <c r="A14" s="20" t="n">
        <v>9</v>
      </c>
      <c r="B14" s="24" t="s">
        <v>43</v>
      </c>
      <c r="C14" s="28" t="s">
        <v>44</v>
      </c>
      <c r="D14" s="28" t="s">
        <v>45</v>
      </c>
      <c r="E14" s="28" t="s">
        <v>46</v>
      </c>
      <c r="F14" s="24" t="s">
        <v>47</v>
      </c>
      <c r="G14" s="20" t="n">
        <v>20</v>
      </c>
      <c r="H14" s="23" t="s">
        <v>18</v>
      </c>
    </row>
    <row r="15" customFormat="false" ht="293.25" hidden="false" customHeight="true" outlineLevel="0" collapsed="false">
      <c r="A15" s="20" t="n">
        <v>10</v>
      </c>
      <c r="B15" s="24" t="s">
        <v>48</v>
      </c>
      <c r="C15" s="21" t="s">
        <v>20</v>
      </c>
      <c r="D15" s="21" t="s">
        <v>49</v>
      </c>
      <c r="E15" s="28" t="s">
        <v>50</v>
      </c>
      <c r="F15" s="24" t="s">
        <v>51</v>
      </c>
      <c r="G15" s="20" t="n">
        <v>11</v>
      </c>
      <c r="H15" s="23"/>
    </row>
    <row r="16" customFormat="false" ht="212.25" hidden="false" customHeight="true" outlineLevel="0" collapsed="false">
      <c r="A16" s="20" t="n">
        <v>11</v>
      </c>
      <c r="B16" s="24" t="s">
        <v>52</v>
      </c>
      <c r="C16" s="21" t="s">
        <v>20</v>
      </c>
      <c r="D16" s="21" t="s">
        <v>53</v>
      </c>
      <c r="E16" s="28" t="s">
        <v>54</v>
      </c>
      <c r="F16" s="24" t="s">
        <v>55</v>
      </c>
      <c r="G16" s="20" t="n">
        <v>9</v>
      </c>
      <c r="H16" s="23"/>
    </row>
    <row r="17" customFormat="false" ht="168.75" hidden="false" customHeight="true" outlineLevel="0" collapsed="false">
      <c r="A17" s="20" t="n">
        <v>12</v>
      </c>
      <c r="B17" s="24" t="s">
        <v>56</v>
      </c>
      <c r="C17" s="21" t="s">
        <v>57</v>
      </c>
      <c r="D17" s="21" t="s">
        <v>21</v>
      </c>
      <c r="E17" s="28" t="s">
        <v>58</v>
      </c>
      <c r="F17" s="24" t="s">
        <v>59</v>
      </c>
      <c r="G17" s="20" t="n">
        <v>8</v>
      </c>
      <c r="H17" s="23"/>
    </row>
    <row r="18" customFormat="false" ht="185.25" hidden="false" customHeight="true" outlineLevel="0" collapsed="false">
      <c r="A18" s="20" t="n">
        <v>13</v>
      </c>
      <c r="B18" s="24" t="s">
        <v>60</v>
      </c>
      <c r="C18" s="21" t="s">
        <v>20</v>
      </c>
      <c r="D18" s="21" t="s">
        <v>61</v>
      </c>
      <c r="E18" s="21" t="s">
        <v>62</v>
      </c>
      <c r="F18" s="24" t="s">
        <v>63</v>
      </c>
      <c r="G18" s="20" t="n">
        <v>8</v>
      </c>
      <c r="H18" s="23"/>
    </row>
    <row r="19" customFormat="false" ht="106.5" hidden="false" customHeight="true" outlineLevel="0" collapsed="false">
      <c r="A19" s="20" t="n">
        <v>14</v>
      </c>
      <c r="B19" s="24" t="s">
        <v>64</v>
      </c>
      <c r="C19" s="28" t="s">
        <v>44</v>
      </c>
      <c r="D19" s="25" t="s">
        <v>65</v>
      </c>
      <c r="E19" s="28" t="s">
        <v>66</v>
      </c>
      <c r="F19" s="30" t="s">
        <v>67</v>
      </c>
      <c r="G19" s="20" t="n">
        <v>8</v>
      </c>
      <c r="H19" s="23"/>
    </row>
    <row r="20" customFormat="false" ht="126" hidden="false" customHeight="true" outlineLevel="0" collapsed="false">
      <c r="A20" s="20" t="n">
        <v>15</v>
      </c>
      <c r="B20" s="24" t="s">
        <v>68</v>
      </c>
      <c r="C20" s="21" t="s">
        <v>69</v>
      </c>
      <c r="D20" s="25" t="s">
        <v>70</v>
      </c>
      <c r="E20" s="25" t="s">
        <v>71</v>
      </c>
      <c r="F20" s="24" t="s">
        <v>72</v>
      </c>
      <c r="G20" s="20" t="n">
        <v>7</v>
      </c>
      <c r="H20" s="23"/>
    </row>
    <row r="21" s="32" customFormat="true" ht="368.25" hidden="false" customHeight="true" outlineLevel="0" collapsed="false">
      <c r="A21" s="20" t="n">
        <v>16</v>
      </c>
      <c r="B21" s="24" t="s">
        <v>73</v>
      </c>
      <c r="C21" s="21" t="s">
        <v>69</v>
      </c>
      <c r="D21" s="21" t="s">
        <v>74</v>
      </c>
      <c r="E21" s="21" t="s">
        <v>75</v>
      </c>
      <c r="F21" s="24" t="s">
        <v>76</v>
      </c>
      <c r="G21" s="20" t="n">
        <v>19</v>
      </c>
      <c r="H21" s="31"/>
    </row>
    <row r="22" customFormat="false" ht="326.25" hidden="false" customHeight="true" outlineLevel="0" collapsed="false">
      <c r="A22" s="20" t="n">
        <v>17</v>
      </c>
      <c r="B22" s="24" t="s">
        <v>77</v>
      </c>
      <c r="C22" s="21" t="s">
        <v>20</v>
      </c>
      <c r="D22" s="21" t="s">
        <v>78</v>
      </c>
      <c r="E22" s="28" t="s">
        <v>79</v>
      </c>
      <c r="F22" s="24" t="s">
        <v>80</v>
      </c>
      <c r="G22" s="20" t="n">
        <v>12</v>
      </c>
      <c r="H22" s="23"/>
    </row>
    <row r="23" customFormat="false" ht="165.75" hidden="false" customHeight="true" outlineLevel="0" collapsed="false">
      <c r="A23" s="20" t="n">
        <v>18</v>
      </c>
      <c r="B23" s="24" t="s">
        <v>81</v>
      </c>
      <c r="C23" s="25" t="s">
        <v>30</v>
      </c>
      <c r="D23" s="21" t="s">
        <v>82</v>
      </c>
      <c r="E23" s="21" t="s">
        <v>83</v>
      </c>
      <c r="F23" s="24" t="s">
        <v>84</v>
      </c>
      <c r="G23" s="20" t="n">
        <v>8</v>
      </c>
      <c r="H23" s="23"/>
    </row>
    <row r="24" s="33" customFormat="true" ht="186.75" hidden="false" customHeight="true" outlineLevel="0" collapsed="false">
      <c r="A24" s="20" t="n">
        <v>19</v>
      </c>
      <c r="B24" s="24" t="s">
        <v>85</v>
      </c>
      <c r="C24" s="21" t="s">
        <v>57</v>
      </c>
      <c r="D24" s="21" t="s">
        <v>86</v>
      </c>
      <c r="E24" s="21" t="s">
        <v>87</v>
      </c>
      <c r="F24" s="24" t="s">
        <v>88</v>
      </c>
      <c r="G24" s="20" t="n">
        <v>8</v>
      </c>
      <c r="H24" s="23"/>
    </row>
    <row r="25" customFormat="false" ht="200.25" hidden="false" customHeight="true" outlineLevel="0" collapsed="false">
      <c r="A25" s="20" t="n">
        <v>20</v>
      </c>
      <c r="B25" s="24" t="s">
        <v>89</v>
      </c>
      <c r="C25" s="21" t="s">
        <v>20</v>
      </c>
      <c r="D25" s="21" t="s">
        <v>86</v>
      </c>
      <c r="E25" s="21" t="s">
        <v>90</v>
      </c>
      <c r="F25" s="24" t="s">
        <v>91</v>
      </c>
      <c r="G25" s="20" t="n">
        <v>6</v>
      </c>
      <c r="H25" s="23" t="s">
        <v>18</v>
      </c>
    </row>
    <row r="26" customFormat="false" ht="205.5" hidden="false" customHeight="true" outlineLevel="0" collapsed="false">
      <c r="A26" s="20" t="n">
        <v>21</v>
      </c>
      <c r="B26" s="24" t="s">
        <v>92</v>
      </c>
      <c r="C26" s="21" t="s">
        <v>20</v>
      </c>
      <c r="D26" s="21" t="s">
        <v>86</v>
      </c>
      <c r="E26" s="21" t="s">
        <v>90</v>
      </c>
      <c r="F26" s="24" t="s">
        <v>93</v>
      </c>
      <c r="G26" s="20" t="n">
        <f aca="false">3+6</f>
        <v>9</v>
      </c>
      <c r="H26" s="23"/>
    </row>
    <row r="27" customFormat="false" ht="256.5" hidden="false" customHeight="true" outlineLevel="0" collapsed="false">
      <c r="A27" s="20" t="n">
        <v>22</v>
      </c>
      <c r="B27" s="24" t="s">
        <v>94</v>
      </c>
      <c r="C27" s="21" t="s">
        <v>20</v>
      </c>
      <c r="D27" s="21" t="s">
        <v>86</v>
      </c>
      <c r="E27" s="28" t="s">
        <v>54</v>
      </c>
      <c r="F27" s="24" t="s">
        <v>95</v>
      </c>
      <c r="G27" s="20" t="n">
        <v>8</v>
      </c>
      <c r="H27" s="23"/>
    </row>
    <row r="28" customFormat="false" ht="182.25" hidden="false" customHeight="true" outlineLevel="0" collapsed="false">
      <c r="A28" s="20" t="n">
        <v>23</v>
      </c>
      <c r="B28" s="26" t="s">
        <v>96</v>
      </c>
      <c r="C28" s="21" t="s">
        <v>20</v>
      </c>
      <c r="D28" s="21" t="s">
        <v>78</v>
      </c>
      <c r="E28" s="21" t="s">
        <v>97</v>
      </c>
      <c r="F28" s="24" t="s">
        <v>98</v>
      </c>
      <c r="G28" s="20" t="n">
        <v>7</v>
      </c>
      <c r="H28" s="23"/>
    </row>
    <row r="29" customFormat="false" ht="309" hidden="false" customHeight="true" outlineLevel="0" collapsed="false">
      <c r="A29" s="20" t="n">
        <v>24</v>
      </c>
      <c r="B29" s="24" t="s">
        <v>99</v>
      </c>
      <c r="C29" s="21" t="s">
        <v>69</v>
      </c>
      <c r="D29" s="21" t="s">
        <v>83</v>
      </c>
      <c r="E29" s="21" t="s">
        <v>100</v>
      </c>
      <c r="F29" s="24" t="s">
        <v>101</v>
      </c>
      <c r="G29" s="20" t="n">
        <v>12</v>
      </c>
      <c r="H29" s="23" t="s">
        <v>18</v>
      </c>
    </row>
    <row r="30" customFormat="false" ht="260.25" hidden="false" customHeight="true" outlineLevel="0" collapsed="false">
      <c r="A30" s="34" t="n">
        <v>25</v>
      </c>
      <c r="B30" s="35" t="s">
        <v>102</v>
      </c>
      <c r="C30" s="35" t="s">
        <v>103</v>
      </c>
      <c r="D30" s="35" t="s">
        <v>104</v>
      </c>
      <c r="E30" s="35" t="s">
        <v>105</v>
      </c>
      <c r="F30" s="24" t="s">
        <v>106</v>
      </c>
      <c r="G30" s="20" t="n">
        <v>24</v>
      </c>
      <c r="H30" s="23"/>
    </row>
    <row r="31" customFormat="false" ht="289.5" hidden="false" customHeight="true" outlineLevel="0" collapsed="false">
      <c r="A31" s="34"/>
      <c r="B31" s="35"/>
      <c r="C31" s="35"/>
      <c r="D31" s="35"/>
      <c r="E31" s="35"/>
      <c r="F31" s="24"/>
      <c r="G31" s="20"/>
      <c r="H31" s="23"/>
    </row>
    <row r="32" customFormat="false" ht="250.5" hidden="false" customHeight="true" outlineLevel="0" collapsed="false">
      <c r="A32" s="20" t="n">
        <v>26</v>
      </c>
      <c r="B32" s="24" t="s">
        <v>107</v>
      </c>
      <c r="C32" s="21" t="s">
        <v>108</v>
      </c>
      <c r="D32" s="21" t="s">
        <v>21</v>
      </c>
      <c r="E32" s="21" t="s">
        <v>109</v>
      </c>
      <c r="F32" s="24" t="s">
        <v>110</v>
      </c>
      <c r="G32" s="20" t="n">
        <v>10</v>
      </c>
      <c r="H32" s="23"/>
    </row>
    <row r="33" customFormat="false" ht="241.5" hidden="false" customHeight="true" outlineLevel="0" collapsed="false">
      <c r="A33" s="20" t="n">
        <v>27</v>
      </c>
      <c r="B33" s="24" t="s">
        <v>111</v>
      </c>
      <c r="C33" s="21" t="s">
        <v>20</v>
      </c>
      <c r="D33" s="21" t="s">
        <v>78</v>
      </c>
      <c r="E33" s="21" t="s">
        <v>50</v>
      </c>
      <c r="F33" s="24" t="s">
        <v>112</v>
      </c>
      <c r="G33" s="20" t="n">
        <v>13</v>
      </c>
      <c r="H33" s="23"/>
    </row>
    <row r="34" customFormat="false" ht="225.75" hidden="false" customHeight="true" outlineLevel="0" collapsed="false">
      <c r="A34" s="34" t="n">
        <v>28</v>
      </c>
      <c r="B34" s="35" t="s">
        <v>113</v>
      </c>
      <c r="C34" s="35" t="s">
        <v>30</v>
      </c>
      <c r="D34" s="35" t="s">
        <v>11</v>
      </c>
      <c r="E34" s="35" t="s">
        <v>114</v>
      </c>
      <c r="F34" s="24" t="s">
        <v>115</v>
      </c>
      <c r="G34" s="20" t="n">
        <v>30</v>
      </c>
      <c r="H34" s="23"/>
    </row>
    <row r="35" customFormat="false" ht="409.5" hidden="false" customHeight="true" outlineLevel="0" collapsed="false">
      <c r="A35" s="34"/>
      <c r="B35" s="35"/>
      <c r="C35" s="35"/>
      <c r="D35" s="35"/>
      <c r="E35" s="35"/>
      <c r="F35" s="24"/>
      <c r="G35" s="20"/>
      <c r="H35" s="23" t="s">
        <v>116</v>
      </c>
    </row>
    <row r="36" customFormat="false" ht="299.25" hidden="false" customHeight="true" outlineLevel="0" collapsed="false">
      <c r="A36" s="20" t="n">
        <v>29</v>
      </c>
      <c r="B36" s="24" t="s">
        <v>117</v>
      </c>
      <c r="C36" s="21" t="s">
        <v>118</v>
      </c>
      <c r="D36" s="21" t="s">
        <v>20</v>
      </c>
      <c r="E36" s="21" t="s">
        <v>119</v>
      </c>
      <c r="F36" s="24" t="s">
        <v>120</v>
      </c>
      <c r="G36" s="20" t="n">
        <v>16</v>
      </c>
      <c r="H36" s="23" t="s">
        <v>116</v>
      </c>
    </row>
    <row r="37" customFormat="false" ht="171" hidden="false" customHeight="true" outlineLevel="0" collapsed="false">
      <c r="A37" s="20" t="n">
        <v>30</v>
      </c>
      <c r="B37" s="24" t="s">
        <v>121</v>
      </c>
      <c r="C37" s="21" t="s">
        <v>20</v>
      </c>
      <c r="D37" s="21" t="s">
        <v>122</v>
      </c>
      <c r="E37" s="21" t="s">
        <v>123</v>
      </c>
      <c r="F37" s="24" t="s">
        <v>124</v>
      </c>
      <c r="G37" s="20" t="n">
        <v>7</v>
      </c>
    </row>
    <row r="38" customFormat="false" ht="132.75" hidden="false" customHeight="true" outlineLevel="0" collapsed="false">
      <c r="A38" s="20" t="n">
        <v>31</v>
      </c>
      <c r="B38" s="24" t="s">
        <v>125</v>
      </c>
      <c r="C38" s="21" t="s">
        <v>20</v>
      </c>
      <c r="D38" s="21" t="s">
        <v>82</v>
      </c>
      <c r="E38" s="21" t="s">
        <v>21</v>
      </c>
      <c r="F38" s="24" t="s">
        <v>126</v>
      </c>
      <c r="G38" s="20" t="n">
        <v>8</v>
      </c>
    </row>
    <row r="39" customFormat="false" ht="257.25" hidden="false" customHeight="true" outlineLevel="0" collapsed="false">
      <c r="A39" s="20" t="n">
        <v>32</v>
      </c>
      <c r="B39" s="24" t="s">
        <v>127</v>
      </c>
      <c r="C39" s="21" t="s">
        <v>20</v>
      </c>
      <c r="D39" s="21" t="s">
        <v>82</v>
      </c>
      <c r="E39" s="21" t="s">
        <v>41</v>
      </c>
      <c r="F39" s="24" t="s">
        <v>128</v>
      </c>
      <c r="G39" s="20" t="n">
        <v>15</v>
      </c>
    </row>
    <row r="40" customFormat="false" ht="166.5" hidden="false" customHeight="true" outlineLevel="0" collapsed="false">
      <c r="A40" s="20" t="n">
        <v>33</v>
      </c>
      <c r="B40" s="24" t="s">
        <v>129</v>
      </c>
      <c r="C40" s="21" t="s">
        <v>20</v>
      </c>
      <c r="D40" s="21" t="s">
        <v>130</v>
      </c>
      <c r="E40" s="21" t="s">
        <v>131</v>
      </c>
      <c r="F40" s="24" t="s">
        <v>132</v>
      </c>
      <c r="G40" s="20" t="n">
        <f aca="false">2+6</f>
        <v>8</v>
      </c>
    </row>
    <row r="41" customFormat="false" ht="391.5" hidden="false" customHeight="true" outlineLevel="0" collapsed="false">
      <c r="A41" s="20" t="n">
        <v>34</v>
      </c>
      <c r="B41" s="36" t="s">
        <v>133</v>
      </c>
      <c r="C41" s="21" t="s">
        <v>20</v>
      </c>
      <c r="D41" s="21" t="s">
        <v>49</v>
      </c>
      <c r="E41" s="21" t="s">
        <v>134</v>
      </c>
      <c r="F41" s="37" t="s">
        <v>135</v>
      </c>
      <c r="G41" s="38" t="n">
        <v>18</v>
      </c>
    </row>
    <row r="42" customFormat="false" ht="378.75" hidden="false" customHeight="true" outlineLevel="0" collapsed="false">
      <c r="A42" s="20" t="n">
        <v>35</v>
      </c>
      <c r="B42" s="36" t="s">
        <v>136</v>
      </c>
      <c r="C42" s="21" t="s">
        <v>103</v>
      </c>
      <c r="D42" s="21" t="s">
        <v>137</v>
      </c>
      <c r="E42" s="21" t="s">
        <v>40</v>
      </c>
      <c r="F42" s="37" t="s">
        <v>138</v>
      </c>
      <c r="G42" s="38" t="n">
        <v>21</v>
      </c>
    </row>
    <row r="43" customFormat="false" ht="180.75" hidden="false" customHeight="true" outlineLevel="0" collapsed="false">
      <c r="A43" s="20" t="n">
        <v>36</v>
      </c>
      <c r="B43" s="39" t="s">
        <v>139</v>
      </c>
      <c r="C43" s="25" t="s">
        <v>20</v>
      </c>
      <c r="D43" s="25" t="s">
        <v>140</v>
      </c>
      <c r="E43" s="25" t="s">
        <v>141</v>
      </c>
      <c r="F43" s="40" t="s">
        <v>142</v>
      </c>
      <c r="G43" s="38" t="n">
        <v>6</v>
      </c>
    </row>
    <row r="44" customFormat="false" ht="136.5" hidden="false" customHeight="true" outlineLevel="0" collapsed="false">
      <c r="A44" s="20" t="n">
        <v>37</v>
      </c>
      <c r="B44" s="41" t="s">
        <v>143</v>
      </c>
      <c r="C44" s="21" t="s">
        <v>16</v>
      </c>
      <c r="D44" s="42" t="s">
        <v>130</v>
      </c>
      <c r="E44" s="42" t="s">
        <v>13</v>
      </c>
      <c r="F44" s="41" t="s">
        <v>144</v>
      </c>
      <c r="G44" s="38" t="n">
        <v>8</v>
      </c>
    </row>
    <row r="45" customFormat="false" ht="96" hidden="false" customHeight="true" outlineLevel="0" collapsed="false">
      <c r="A45" s="20" t="n">
        <v>38</v>
      </c>
      <c r="B45" s="41" t="s">
        <v>145</v>
      </c>
      <c r="C45" s="21" t="s">
        <v>20</v>
      </c>
      <c r="D45" s="42"/>
      <c r="E45" s="43" t="s">
        <v>146</v>
      </c>
      <c r="F45" s="41" t="s">
        <v>147</v>
      </c>
      <c r="G45" s="38" t="n">
        <v>6</v>
      </c>
    </row>
    <row r="46" customFormat="false" ht="168.75" hidden="false" customHeight="false" outlineLevel="0" collapsed="false">
      <c r="A46" s="20" t="n">
        <v>39</v>
      </c>
      <c r="B46" s="41" t="s">
        <v>148</v>
      </c>
      <c r="C46" s="42" t="s">
        <v>149</v>
      </c>
      <c r="D46" s="42" t="s">
        <v>150</v>
      </c>
      <c r="E46" s="42" t="s">
        <v>151</v>
      </c>
      <c r="F46" s="41" t="s">
        <v>152</v>
      </c>
      <c r="G46" s="38" t="n">
        <v>9</v>
      </c>
    </row>
    <row r="47" customFormat="false" ht="168.75" hidden="false" customHeight="false" outlineLevel="0" collapsed="false">
      <c r="A47" s="20" t="n">
        <v>40</v>
      </c>
      <c r="B47" s="41" t="s">
        <v>153</v>
      </c>
      <c r="C47" s="42" t="s">
        <v>149</v>
      </c>
      <c r="D47" s="42" t="s">
        <v>150</v>
      </c>
      <c r="E47" s="42" t="s">
        <v>151</v>
      </c>
      <c r="F47" s="41" t="s">
        <v>154</v>
      </c>
      <c r="G47" s="38" t="n">
        <v>8</v>
      </c>
    </row>
    <row r="48" customFormat="false" ht="409.5" hidden="false" customHeight="true" outlineLevel="0" collapsed="false">
      <c r="A48" s="20" t="n">
        <v>41</v>
      </c>
      <c r="B48" s="41" t="s">
        <v>155</v>
      </c>
      <c r="C48" s="42" t="s">
        <v>149</v>
      </c>
      <c r="D48" s="42" t="s">
        <v>150</v>
      </c>
      <c r="E48" s="42" t="s">
        <v>151</v>
      </c>
      <c r="F48" s="41" t="s">
        <v>156</v>
      </c>
      <c r="G48" s="38" t="n">
        <v>7</v>
      </c>
    </row>
    <row r="49" customFormat="false" ht="339" hidden="false" customHeight="true" outlineLevel="0" collapsed="false">
      <c r="A49" s="20" t="n">
        <v>42</v>
      </c>
      <c r="B49" s="41" t="s">
        <v>157</v>
      </c>
      <c r="C49" s="42" t="s">
        <v>149</v>
      </c>
      <c r="D49" s="42" t="s">
        <v>150</v>
      </c>
      <c r="E49" s="42" t="s">
        <v>151</v>
      </c>
      <c r="F49" s="41" t="s">
        <v>158</v>
      </c>
      <c r="G49" s="38" t="n">
        <v>9</v>
      </c>
    </row>
    <row r="50" customFormat="false" ht="171.75" hidden="false" customHeight="true" outlineLevel="0" collapsed="false">
      <c r="A50" s="20" t="n">
        <v>43</v>
      </c>
      <c r="B50" s="41" t="s">
        <v>159</v>
      </c>
      <c r="C50" s="42" t="s">
        <v>44</v>
      </c>
      <c r="D50" s="42" t="s">
        <v>20</v>
      </c>
      <c r="E50" s="42" t="s">
        <v>66</v>
      </c>
      <c r="F50" s="41" t="s">
        <v>160</v>
      </c>
      <c r="G50" s="38" t="n">
        <v>9</v>
      </c>
    </row>
    <row r="51" customFormat="false" ht="176.25" hidden="false" customHeight="true" outlineLevel="0" collapsed="false">
      <c r="A51" s="20" t="n">
        <v>44</v>
      </c>
      <c r="B51" s="41" t="s">
        <v>161</v>
      </c>
      <c r="C51" s="42" t="s">
        <v>44</v>
      </c>
      <c r="D51" s="42" t="s">
        <v>20</v>
      </c>
      <c r="E51" s="42" t="s">
        <v>66</v>
      </c>
      <c r="F51" s="41" t="s">
        <v>162</v>
      </c>
      <c r="G51" s="38" t="n">
        <v>9</v>
      </c>
    </row>
    <row r="52" customFormat="false" ht="300" hidden="false" customHeight="true" outlineLevel="0" collapsed="false">
      <c r="A52" s="20" t="n">
        <v>45</v>
      </c>
      <c r="B52" s="41" t="s">
        <v>163</v>
      </c>
      <c r="C52" s="42" t="s">
        <v>57</v>
      </c>
      <c r="D52" s="42"/>
      <c r="E52" s="42" t="s">
        <v>164</v>
      </c>
      <c r="F52" s="41" t="s">
        <v>165</v>
      </c>
      <c r="G52" s="38" t="n">
        <v>10</v>
      </c>
    </row>
    <row r="53" customFormat="false" ht="305.25" hidden="false" customHeight="true" outlineLevel="0" collapsed="false">
      <c r="A53" s="20" t="n">
        <v>46</v>
      </c>
      <c r="B53" s="41" t="s">
        <v>166</v>
      </c>
      <c r="C53" s="42" t="s">
        <v>16</v>
      </c>
      <c r="D53" s="42"/>
      <c r="E53" s="42" t="s">
        <v>164</v>
      </c>
      <c r="F53" s="41" t="s">
        <v>167</v>
      </c>
      <c r="G53" s="38" t="n">
        <v>7</v>
      </c>
    </row>
    <row r="54" customFormat="false" ht="337.5" hidden="false" customHeight="true" outlineLevel="0" collapsed="false">
      <c r="A54" s="44" t="n">
        <v>47</v>
      </c>
      <c r="B54" s="45" t="s">
        <v>168</v>
      </c>
      <c r="C54" s="46" t="s">
        <v>169</v>
      </c>
      <c r="D54" s="46" t="s">
        <v>170</v>
      </c>
      <c r="E54" s="46" t="s">
        <v>171</v>
      </c>
      <c r="F54" s="45" t="s">
        <v>172</v>
      </c>
      <c r="G54" s="47" t="n">
        <v>14</v>
      </c>
    </row>
    <row r="55" customFormat="false" ht="134.25" hidden="false" customHeight="true" outlineLevel="0" collapsed="false">
      <c r="A55" s="44" t="n">
        <v>48</v>
      </c>
      <c r="B55" s="45" t="s">
        <v>173</v>
      </c>
      <c r="C55" s="46" t="s">
        <v>174</v>
      </c>
      <c r="D55" s="46"/>
      <c r="E55" s="46" t="s">
        <v>175</v>
      </c>
      <c r="F55" s="45" t="s">
        <v>176</v>
      </c>
      <c r="G55" s="47" t="n">
        <v>7</v>
      </c>
    </row>
    <row r="56" customFormat="false" ht="409.6" hidden="false" customHeight="true" outlineLevel="0" collapsed="false">
      <c r="A56" s="48" t="n">
        <v>49</v>
      </c>
      <c r="B56" s="42" t="s">
        <v>177</v>
      </c>
      <c r="C56" s="42" t="s">
        <v>174</v>
      </c>
      <c r="D56" s="42" t="s">
        <v>178</v>
      </c>
      <c r="E56" s="42" t="s">
        <v>179</v>
      </c>
      <c r="F56" s="49" t="s">
        <v>180</v>
      </c>
      <c r="G56" s="47" t="n">
        <v>16</v>
      </c>
    </row>
    <row r="57" customFormat="false" ht="156.75" hidden="false" customHeight="true" outlineLevel="0" collapsed="false">
      <c r="A57" s="48"/>
      <c r="B57" s="42"/>
      <c r="C57" s="42"/>
      <c r="D57" s="42"/>
      <c r="E57" s="42"/>
      <c r="F57" s="49"/>
      <c r="G57" s="47"/>
    </row>
    <row r="58" customFormat="false" ht="56.25" hidden="false" customHeight="true" outlineLevel="0" collapsed="false">
      <c r="B58" s="50" t="s">
        <v>181</v>
      </c>
      <c r="C58" s="50"/>
      <c r="D58" s="50"/>
      <c r="E58" s="51"/>
      <c r="F58" s="51" t="s">
        <v>182</v>
      </c>
    </row>
  </sheetData>
  <autoFilter ref="A4:H35"/>
  <mergeCells count="31">
    <mergeCell ref="F1:G1"/>
    <mergeCell ref="A2:G2"/>
    <mergeCell ref="A5:A6"/>
    <mergeCell ref="B5:B6"/>
    <mergeCell ref="C5:C6"/>
    <mergeCell ref="D5:D6"/>
    <mergeCell ref="E5:E6"/>
    <mergeCell ref="F5:F6"/>
    <mergeCell ref="G5:G6"/>
    <mergeCell ref="A30:A31"/>
    <mergeCell ref="B30:B31"/>
    <mergeCell ref="C30:C31"/>
    <mergeCell ref="D30:D31"/>
    <mergeCell ref="E30:E31"/>
    <mergeCell ref="F30:F31"/>
    <mergeCell ref="G30:G31"/>
    <mergeCell ref="A34:A35"/>
    <mergeCell ref="B34:B35"/>
    <mergeCell ref="C34:C35"/>
    <mergeCell ref="D34:D35"/>
    <mergeCell ref="E34:E35"/>
    <mergeCell ref="F34:F35"/>
    <mergeCell ref="G34:G35"/>
    <mergeCell ref="A56:A57"/>
    <mergeCell ref="B56:B57"/>
    <mergeCell ref="C56:C57"/>
    <mergeCell ref="D56:D57"/>
    <mergeCell ref="E56:E57"/>
    <mergeCell ref="F56:F57"/>
    <mergeCell ref="G56:G57"/>
    <mergeCell ref="B58:D58"/>
  </mergeCells>
  <printOptions headings="false" gridLines="false" gridLinesSet="true" horizontalCentered="false" verticalCentered="false"/>
  <pageMargins left="0.25" right="0.25"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9T13:20:19Z</dcterms:created>
  <dc:creator>Грек</dc:creator>
  <dc:description/>
  <dc:language>en-US</dc:language>
  <cp:lastModifiedBy>User</cp:lastModifiedBy>
  <cp:lastPrinted>2023-11-16T08:01:58Z</cp:lastPrinted>
  <dcterms:modified xsi:type="dcterms:W3CDTF">2023-11-16T08:02:07Z</dcterms:modified>
  <cp:revision>0</cp:revision>
  <dc:subject/>
  <dc:title/>
</cp:coreProperties>
</file>